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10768"/>
        <c:axId val="53716140"/>
      </c:scatterChart>
      <c:valAx>
        <c:axId val="2291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40"/>
        <c:crossesAt val="0"/>
        <c:crossBetween val="midCat"/>
      </c:valAx>
      <c:valAx>
        <c:axId val="5371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22250"/>
        <c:axId val="37327407"/>
      </c:scatterChart>
      <c:valAx>
        <c:axId val="9342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07"/>
        <c:crossesAt val="0"/>
        <c:crossBetween val="midCat"/>
      </c:valAx>
      <c:valAx>
        <c:axId val="3732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8559"/>
        <c:axId val="286890"/>
      </c:scatterChart>
      <c:valAx>
        <c:axId val="5223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"/>
        <c:crossesAt val="0"/>
        <c:crossBetween val="midCat"/>
      </c:valAx>
      <c:valAx>
        <c:axId val="28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8804"/>
        <c:axId val="87148863"/>
      </c:scatterChart>
      <c:valAx>
        <c:axId val="9992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863"/>
        <c:crossesAt val="0"/>
        <c:crossBetween val="midCat"/>
      </c:valAx>
      <c:valAx>
        <c:axId val="8714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