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59368"/>
        <c:axId val="66973428"/>
      </c:barChart>
      <c:catAx>
        <c:axId val="6455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428"/>
        <c:auto val="1"/>
        <c:lblAlgn val="ctr"/>
        <c:lblOffset val="100"/>
        <c:noMultiLvlLbl val="0"/>
      </c:catAx>
      <c:valAx>
        <c:axId val="6697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3999"/>
        <c:axId val="38749211"/>
      </c:barChart>
      <c:catAx>
        <c:axId val="372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211"/>
        <c:auto val="1"/>
        <c:lblAlgn val="ctr"/>
        <c:lblOffset val="100"/>
        <c:noMultiLvlLbl val="0"/>
      </c:catAx>
      <c:valAx>
        <c:axId val="3874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34271"/>
        <c:axId val="1770002"/>
      </c:barChart>
      <c:catAx>
        <c:axId val="6883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02"/>
        <c:auto val="1"/>
        <c:lblAlgn val="ctr"/>
        <c:lblOffset val="100"/>
        <c:noMultiLvlLbl val="0"/>
      </c:catAx>
      <c:valAx>
        <c:axId val="177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25397"/>
        <c:axId val="43970098"/>
      </c:barChart>
      <c:catAx>
        <c:axId val="9662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098"/>
        <c:auto val="1"/>
        <c:lblAlgn val="ctr"/>
        <c:lblOffset val="100"/>
        <c:noMultiLvlLbl val="0"/>
      </c:catAx>
      <c:valAx>
        <c:axId val="4397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12514"/>
        <c:axId val="19895304"/>
      </c:barChart>
      <c:catAx>
        <c:axId val="5431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304"/>
        <c:auto val="1"/>
        <c:lblAlgn val="ctr"/>
        <c:lblOffset val="100"/>
        <c:noMultiLvlLbl val="0"/>
      </c:catAx>
      <c:valAx>
        <c:axId val="1989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11066"/>
        <c:axId val="4180904"/>
      </c:barChart>
      <c:catAx>
        <c:axId val="1901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04"/>
        <c:auto val="1"/>
        <c:lblAlgn val="ctr"/>
        <c:lblOffset val="100"/>
        <c:noMultiLvlLbl val="0"/>
      </c:catAx>
      <c:valAx>
        <c:axId val="418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00855"/>
        <c:axId val="34164102"/>
      </c:barChart>
      <c:catAx>
        <c:axId val="9020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102"/>
        <c:auto val="1"/>
        <c:lblAlgn val="ctr"/>
        <c:lblOffset val="100"/>
        <c:noMultiLvlLbl val="0"/>
      </c:catAx>
      <c:valAx>
        <c:axId val="3416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32559"/>
        <c:axId val="87155445"/>
      </c:barChart>
      <c:catAx>
        <c:axId val="6473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445"/>
        <c:auto val="1"/>
        <c:lblAlgn val="ctr"/>
        <c:lblOffset val="100"/>
        <c:noMultiLvlLbl val="0"/>
      </c:catAx>
      <c:valAx>
        <c:axId val="8715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29469"/>
        <c:axId val="22671797"/>
      </c:barChart>
      <c:catAx>
        <c:axId val="5032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797"/>
        <c:auto val="1"/>
        <c:lblAlgn val="ctr"/>
        <c:lblOffset val="100"/>
        <c:noMultiLvlLbl val="0"/>
      </c:catAx>
      <c:valAx>
        <c:axId val="2267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22956"/>
        <c:axId val="39360485"/>
      </c:barChart>
      <c:catAx>
        <c:axId val="1532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485"/>
        <c:auto val="1"/>
        <c:lblAlgn val="ctr"/>
        <c:lblOffset val="100"/>
        <c:noMultiLvlLbl val="0"/>
      </c:catAx>
      <c:valAx>
        <c:axId val="3936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52246"/>
        <c:axId val="43515190"/>
      </c:barChart>
      <c:catAx>
        <c:axId val="8095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190"/>
        <c:auto val="1"/>
        <c:lblAlgn val="ctr"/>
        <c:lblOffset val="100"/>
        <c:noMultiLvlLbl val="0"/>
      </c:catAx>
      <c:valAx>
        <c:axId val="4351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0885"/>
        <c:axId val="68856975"/>
      </c:barChart>
      <c:catAx>
        <c:axId val="850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975"/>
        <c:auto val="1"/>
        <c:lblAlgn val="ctr"/>
        <c:lblOffset val="100"/>
        <c:noMultiLvlLbl val="0"/>
      </c:catAx>
      <c:valAx>
        <c:axId val="6885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74406"/>
        <c:axId val="60527369"/>
      </c:barChart>
      <c:catAx>
        <c:axId val="8237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369"/>
        <c:auto val="1"/>
        <c:lblAlgn val="ctr"/>
        <c:lblOffset val="100"/>
        <c:noMultiLvlLbl val="0"/>
      </c:catAx>
      <c:valAx>
        <c:axId val="6052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51537"/>
        <c:axId val="58955196"/>
      </c:barChart>
      <c:catAx>
        <c:axId val="9045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196"/>
        <c:auto val="1"/>
        <c:lblAlgn val="ctr"/>
        <c:lblOffset val="100"/>
        <c:noMultiLvlLbl val="0"/>
      </c:catAx>
      <c:valAx>
        <c:axId val="5895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33108"/>
        <c:axId val="35950861"/>
      </c:barChart>
      <c:catAx>
        <c:axId val="9363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0861"/>
        <c:auto val="1"/>
        <c:lblAlgn val="ctr"/>
        <c:lblOffset val="100"/>
        <c:noMultiLvlLbl val="0"/>
      </c:catAx>
      <c:valAx>
        <c:axId val="3595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39538"/>
        <c:axId val="55382772"/>
      </c:barChart>
      <c:catAx>
        <c:axId val="4603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772"/>
        <c:auto val="1"/>
        <c:lblAlgn val="ctr"/>
        <c:lblOffset val="100"/>
        <c:noMultiLvlLbl val="0"/>
      </c:catAx>
      <c:valAx>
        <c:axId val="5538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31329"/>
        <c:axId val="20644458"/>
      </c:barChart>
      <c:catAx>
        <c:axId val="3593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4458"/>
        <c:auto val="1"/>
        <c:lblAlgn val="ctr"/>
        <c:lblOffset val="100"/>
        <c:noMultiLvlLbl val="0"/>
      </c:catAx>
      <c:valAx>
        <c:axId val="2064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2943"/>
        <c:axId val="49952078"/>
      </c:barChart>
      <c:catAx>
        <c:axId val="149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078"/>
        <c:auto val="1"/>
        <c:lblAlgn val="ctr"/>
        <c:lblOffset val="100"/>
        <c:noMultiLvlLbl val="0"/>
      </c:catAx>
      <c:valAx>
        <c:axId val="4995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