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1273"/>
        <c:axId val="83149337"/>
      </c:scatterChart>
      <c:valAx>
        <c:axId val="9620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337"/>
        <c:crossesAt val="0"/>
        <c:crossBetween val="midCat"/>
      </c:valAx>
      <c:valAx>
        <c:axId val="8314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8508"/>
        <c:axId val="39935562"/>
      </c:scatterChart>
      <c:valAx>
        <c:axId val="4913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562"/>
        <c:crossesAt val="0"/>
        <c:crossBetween val="midCat"/>
      </c:valAx>
      <c:valAx>
        <c:axId val="3993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28899"/>
        <c:axId val="62621149"/>
      </c:scatterChart>
      <c:valAx>
        <c:axId val="5542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149"/>
        <c:crossesAt val="0"/>
        <c:crossBetween val="midCat"/>
      </c:valAx>
      <c:valAx>
        <c:axId val="6262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07"/>
        <c:axId val="44028690"/>
      </c:scatterChart>
      <c:valAx>
        <c:axId val="98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90"/>
        <c:crossesAt val="0"/>
        <c:crossBetween val="midCat"/>
      </c:valAx>
      <c:valAx>
        <c:axId val="440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