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8448"/>
        <c:axId val="77773535"/>
      </c:barChart>
      <c:catAx>
        <c:axId val="346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35"/>
        <c:auto val="1"/>
        <c:lblAlgn val="ctr"/>
        <c:lblOffset val="100"/>
        <c:noMultiLvlLbl val="0"/>
      </c:catAx>
      <c:valAx>
        <c:axId val="777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94424"/>
        <c:axId val="96889290"/>
      </c:barChart>
      <c:catAx>
        <c:axId val="303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90"/>
        <c:auto val="1"/>
        <c:lblAlgn val="ctr"/>
        <c:lblOffset val="100"/>
        <c:noMultiLvlLbl val="0"/>
      </c:catAx>
      <c:valAx>
        <c:axId val="968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5816"/>
        <c:axId val="17544557"/>
      </c:barChart>
      <c:catAx>
        <c:axId val="5940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557"/>
        <c:auto val="1"/>
        <c:lblAlgn val="ctr"/>
        <c:lblOffset val="100"/>
        <c:noMultiLvlLbl val="0"/>
      </c:catAx>
      <c:valAx>
        <c:axId val="175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34673"/>
        <c:axId val="79966102"/>
      </c:barChart>
      <c:catAx>
        <c:axId val="466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102"/>
        <c:auto val="1"/>
        <c:lblAlgn val="ctr"/>
        <c:lblOffset val="100"/>
        <c:noMultiLvlLbl val="0"/>
      </c:catAx>
      <c:valAx>
        <c:axId val="799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28830"/>
        <c:axId val="83057167"/>
      </c:barChart>
      <c:catAx>
        <c:axId val="867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67"/>
        <c:auto val="1"/>
        <c:lblAlgn val="ctr"/>
        <c:lblOffset val="100"/>
        <c:noMultiLvlLbl val="0"/>
      </c:catAx>
      <c:valAx>
        <c:axId val="830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7626"/>
        <c:axId val="91521271"/>
      </c:barChart>
      <c:catAx>
        <c:axId val="6112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271"/>
        <c:auto val="1"/>
        <c:lblAlgn val="ctr"/>
        <c:lblOffset val="100"/>
        <c:noMultiLvlLbl val="0"/>
      </c:catAx>
      <c:valAx>
        <c:axId val="915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2889"/>
        <c:axId val="22522257"/>
      </c:barChart>
      <c:catAx>
        <c:axId val="986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257"/>
        <c:auto val="1"/>
        <c:lblAlgn val="ctr"/>
        <c:lblOffset val="100"/>
        <c:noMultiLvlLbl val="0"/>
      </c:catAx>
      <c:valAx>
        <c:axId val="225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11685"/>
        <c:axId val="69511807"/>
      </c:barChart>
      <c:catAx>
        <c:axId val="587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807"/>
        <c:auto val="1"/>
        <c:lblAlgn val="ctr"/>
        <c:lblOffset val="100"/>
        <c:noMultiLvlLbl val="0"/>
      </c:catAx>
      <c:valAx>
        <c:axId val="695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36596"/>
        <c:axId val="26595199"/>
      </c:barChart>
      <c:catAx>
        <c:axId val="853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199"/>
        <c:auto val="1"/>
        <c:lblAlgn val="ctr"/>
        <c:lblOffset val="100"/>
        <c:noMultiLvlLbl val="0"/>
      </c:catAx>
      <c:valAx>
        <c:axId val="265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141"/>
        <c:axId val="3014579"/>
      </c:barChart>
      <c:catAx>
        <c:axId val="78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79"/>
        <c:auto val="1"/>
        <c:lblAlgn val="ctr"/>
        <c:lblOffset val="100"/>
        <c:noMultiLvlLbl val="0"/>
      </c:catAx>
      <c:valAx>
        <c:axId val="30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98500"/>
        <c:axId val="50708914"/>
      </c:barChart>
      <c:catAx>
        <c:axId val="650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914"/>
        <c:auto val="1"/>
        <c:lblAlgn val="ctr"/>
        <c:lblOffset val="100"/>
        <c:noMultiLvlLbl val="0"/>
      </c:catAx>
      <c:valAx>
        <c:axId val="507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4813"/>
        <c:axId val="42756228"/>
      </c:barChart>
      <c:catAx>
        <c:axId val="271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28"/>
        <c:auto val="1"/>
        <c:lblAlgn val="ctr"/>
        <c:lblOffset val="100"/>
        <c:noMultiLvlLbl val="0"/>
      </c:catAx>
      <c:valAx>
        <c:axId val="427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006"/>
        <c:axId val="97577547"/>
      </c:barChart>
      <c:catAx>
        <c:axId val="98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547"/>
        <c:auto val="1"/>
        <c:lblAlgn val="ctr"/>
        <c:lblOffset val="100"/>
        <c:noMultiLvlLbl val="0"/>
      </c:catAx>
      <c:valAx>
        <c:axId val="975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7090"/>
        <c:axId val="93565377"/>
      </c:barChart>
      <c:catAx>
        <c:axId val="725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77"/>
        <c:auto val="1"/>
        <c:lblAlgn val="ctr"/>
        <c:lblOffset val="100"/>
        <c:noMultiLvlLbl val="0"/>
      </c:catAx>
      <c:valAx>
        <c:axId val="935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55597"/>
        <c:axId val="66640734"/>
      </c:barChart>
      <c:catAx>
        <c:axId val="218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734"/>
        <c:auto val="1"/>
        <c:lblAlgn val="ctr"/>
        <c:lblOffset val="100"/>
        <c:noMultiLvlLbl val="0"/>
      </c:catAx>
      <c:valAx>
        <c:axId val="666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2212"/>
        <c:axId val="52714776"/>
      </c:barChart>
      <c:catAx>
        <c:axId val="799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76"/>
        <c:auto val="1"/>
        <c:lblAlgn val="ctr"/>
        <c:lblOffset val="100"/>
        <c:noMultiLvlLbl val="0"/>
      </c:catAx>
      <c:valAx>
        <c:axId val="527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06860"/>
        <c:axId val="42455407"/>
      </c:barChart>
      <c:catAx>
        <c:axId val="302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407"/>
        <c:auto val="1"/>
        <c:lblAlgn val="ctr"/>
        <c:lblOffset val="100"/>
        <c:noMultiLvlLbl val="0"/>
      </c:catAx>
      <c:valAx>
        <c:axId val="424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7743"/>
        <c:axId val="71142386"/>
      </c:barChart>
      <c:catAx>
        <c:axId val="894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386"/>
        <c:auto val="1"/>
        <c:lblAlgn val="ctr"/>
        <c:lblOffset val="100"/>
        <c:noMultiLvlLbl val="0"/>
      </c:catAx>
      <c:valAx>
        <c:axId val="711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